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3936"/>
        <c:axId val="98520589"/>
      </c:lineChart>
      <c:catAx>
        <c:axId val="9053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0589"/>
        <c:crossesAt val="0"/>
        <c:auto val="1"/>
        <c:lblAlgn val="ctr"/>
        <c:lblOffset val="100"/>
        <c:noMultiLvlLbl val="0"/>
      </c:catAx>
      <c:valAx>
        <c:axId val="985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33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7282"/>
        <c:axId val="25193656"/>
      </c:lineChart>
      <c:catAx>
        <c:axId val="535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3656"/>
        <c:crossesAt val="0"/>
        <c:auto val="1"/>
        <c:lblAlgn val="ctr"/>
        <c:lblOffset val="100"/>
        <c:noMultiLvlLbl val="0"/>
      </c:catAx>
      <c:valAx>
        <c:axId val="251936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9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2868"/>
        <c:axId val="57738758"/>
      </c:lineChart>
      <c:catAx>
        <c:axId val="5945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8758"/>
        <c:crossesAt val="0"/>
        <c:auto val="1"/>
        <c:lblAlgn val="ctr"/>
        <c:lblOffset val="100"/>
        <c:noMultiLvlLbl val="0"/>
      </c:catAx>
      <c:valAx>
        <c:axId val="57738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52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9549"/>
        <c:axId val="41684037"/>
      </c:lineChart>
      <c:catAx>
        <c:axId val="1880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4037"/>
        <c:crossesAt val="0"/>
        <c:auto val="1"/>
        <c:lblAlgn val="ctr"/>
        <c:lblOffset val="100"/>
        <c:noMultiLvlLbl val="0"/>
      </c:catAx>
      <c:valAx>
        <c:axId val="416840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0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